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96218"/>
        <c:axId val="53593858"/>
      </c:lineChart>
      <c:catAx>
        <c:axId val="8429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3858"/>
        <c:crossesAt val="0"/>
        <c:auto val="1"/>
        <c:lblAlgn val="ctr"/>
        <c:lblOffset val="100"/>
        <c:noMultiLvlLbl val="0"/>
      </c:catAx>
      <c:valAx>
        <c:axId val="53593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6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74315"/>
        <c:axId val="85678"/>
      </c:lineChart>
      <c:catAx>
        <c:axId val="6977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8"/>
        <c:crossesAt val="0"/>
        <c:auto val="1"/>
        <c:lblAlgn val="ctr"/>
        <c:lblOffset val="100"/>
        <c:noMultiLvlLbl val="0"/>
      </c:catAx>
      <c:valAx>
        <c:axId val="85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4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8650"/>
        <c:axId val="82704822"/>
      </c:lineChart>
      <c:catAx>
        <c:axId val="9327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4822"/>
        <c:crossesAt val="0"/>
        <c:auto val="1"/>
        <c:lblAlgn val="ctr"/>
        <c:lblOffset val="100"/>
        <c:noMultiLvlLbl val="0"/>
      </c:catAx>
      <c:valAx>
        <c:axId val="82704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8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85274"/>
        <c:axId val="57062327"/>
      </c:lineChart>
      <c:catAx>
        <c:axId val="6488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2327"/>
        <c:crossesAt val="0"/>
        <c:auto val="1"/>
        <c:lblAlgn val="ctr"/>
        <c:lblOffset val="100"/>
        <c:noMultiLvlLbl val="0"/>
      </c:catAx>
      <c:valAx>
        <c:axId val="57062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5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